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Załącznik Nr 3</t>
  </si>
  <si>
    <t xml:space="preserve">do zarządzenia Wójta Gminy Mrągowo Nr 426/14</t>
  </si>
  <si>
    <t xml:space="preserve">z dnia 30 czerwc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Parlamentu Europejskiego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3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53)</f>
        <v>22058</v>
      </c>
      <c r="G40" s="90" t="n">
        <f aca="false">SUM(G42,G53)</f>
        <v>22058</v>
      </c>
      <c r="H40" s="90" t="n">
        <f aca="false">SUM(H42,H53)</f>
        <v>22058</v>
      </c>
      <c r="I40" s="90" t="n">
        <f aca="false">SUM(I42,I53)</f>
        <v>3588</v>
      </c>
      <c r="J40" s="90" t="n">
        <f aca="false">SUM(J42,J53)</f>
        <v>667.43</v>
      </c>
      <c r="K40" s="90" t="n">
        <f aca="false">SUM(K42,K53)</f>
        <v>0</v>
      </c>
      <c r="L40" s="90" t="n">
        <f aca="false">SUM(L42,L53)</f>
        <v>0</v>
      </c>
      <c r="M40" s="91" t="n">
        <f aca="false">SUM(M42,M53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13</v>
      </c>
      <c r="D53" s="45"/>
      <c r="E53" s="112" t="s">
        <v>50</v>
      </c>
      <c r="F53" s="69" t="n">
        <f aca="false">SUM(F54:F68)</f>
        <v>20758</v>
      </c>
      <c r="G53" s="69" t="n">
        <f aca="false">SUM(G54:G68)</f>
        <v>20758</v>
      </c>
      <c r="H53" s="69" t="n">
        <f aca="false">SUM(H54:H68)</f>
        <v>20758</v>
      </c>
      <c r="I53" s="69" t="n">
        <f aca="false">SUM(I54:I68)</f>
        <v>2728</v>
      </c>
      <c r="J53" s="69" t="n">
        <f aca="false">SUM(J54:J68)</f>
        <v>520.35</v>
      </c>
      <c r="K53" s="69" t="n">
        <f aca="false">SUM(K54:K68)</f>
        <v>0</v>
      </c>
      <c r="L53" s="69" t="n">
        <f aca="false">SUM(L54:L68)</f>
        <v>0</v>
      </c>
      <c r="M53" s="113" t="n">
        <f aca="false">SUM(M54:M68)</f>
        <v>0</v>
      </c>
    </row>
    <row r="54" customFormat="false" ht="12" hidden="false" customHeight="true" outlineLevel="0" collapsed="false">
      <c r="B54" s="66"/>
      <c r="C54" s="48"/>
      <c r="D54" s="114" t="n">
        <v>3030</v>
      </c>
      <c r="E54" s="101" t="s">
        <v>51</v>
      </c>
      <c r="F54" s="72"/>
      <c r="G54" s="72" t="n">
        <v>8260</v>
      </c>
      <c r="H54" s="72" t="n">
        <f aca="false">G54</f>
        <v>8260</v>
      </c>
      <c r="I54" s="72"/>
      <c r="J54" s="72"/>
      <c r="K54" s="72"/>
      <c r="L54" s="78"/>
      <c r="M54" s="79"/>
    </row>
    <row r="55" customFormat="false" ht="12" hidden="false" customHeight="true" outlineLevel="0" collapsed="false">
      <c r="B55" s="66"/>
      <c r="C55" s="48"/>
      <c r="D55" s="114" t="n">
        <v>4110</v>
      </c>
      <c r="E55" s="39" t="s">
        <v>29</v>
      </c>
      <c r="F55" s="72"/>
      <c r="G55" s="72" t="n">
        <v>468.97</v>
      </c>
      <c r="H55" s="72" t="n">
        <f aca="false">G55</f>
        <v>468.97</v>
      </c>
      <c r="I55" s="72"/>
      <c r="J55" s="72" t="n">
        <f aca="false">H55</f>
        <v>468.97</v>
      </c>
      <c r="K55" s="72"/>
      <c r="L55" s="78"/>
      <c r="M55" s="79"/>
    </row>
    <row r="56" customFormat="false" ht="12" hidden="false" customHeight="true" outlineLevel="0" collapsed="false">
      <c r="B56" s="66"/>
      <c r="C56" s="48"/>
      <c r="D56" s="114" t="n">
        <v>4120</v>
      </c>
      <c r="E56" s="39" t="s">
        <v>30</v>
      </c>
      <c r="F56" s="72"/>
      <c r="G56" s="72" t="n">
        <v>51.38</v>
      </c>
      <c r="H56" s="72" t="n">
        <f aca="false">G56</f>
        <v>51.38</v>
      </c>
      <c r="I56" s="72"/>
      <c r="J56" s="72" t="n">
        <f aca="false">H56</f>
        <v>51.38</v>
      </c>
      <c r="K56" s="72"/>
      <c r="L56" s="78"/>
      <c r="M56" s="79"/>
    </row>
    <row r="57" customFormat="false" ht="12" hidden="false" customHeight="true" outlineLevel="0" collapsed="false">
      <c r="B57" s="66"/>
      <c r="C57" s="48"/>
      <c r="D57" s="114" t="n">
        <v>4170</v>
      </c>
      <c r="E57" s="45" t="s">
        <v>52</v>
      </c>
      <c r="F57" s="72"/>
      <c r="G57" s="72" t="n">
        <v>2728</v>
      </c>
      <c r="H57" s="72" t="n">
        <f aca="false">G57</f>
        <v>2728</v>
      </c>
      <c r="I57" s="72" t="n">
        <f aca="false">H57</f>
        <v>2728</v>
      </c>
      <c r="J57" s="72"/>
      <c r="K57" s="72"/>
      <c r="L57" s="78"/>
      <c r="M57" s="79"/>
    </row>
    <row r="58" customFormat="false" ht="12" hidden="false" customHeight="true" outlineLevel="0" collapsed="false">
      <c r="B58" s="66"/>
      <c r="C58" s="48"/>
      <c r="D58" s="114" t="n">
        <v>4210</v>
      </c>
      <c r="E58" s="39" t="s">
        <v>31</v>
      </c>
      <c r="F58" s="72"/>
      <c r="G58" s="72" t="n">
        <v>7546.6</v>
      </c>
      <c r="H58" s="72" t="n">
        <f aca="false">G58</f>
        <v>7546.6</v>
      </c>
      <c r="I58" s="72"/>
      <c r="J58" s="72"/>
      <c r="K58" s="72"/>
      <c r="L58" s="78"/>
      <c r="M58" s="79"/>
    </row>
    <row r="59" customFormat="false" ht="12" hidden="false" customHeight="true" outlineLevel="0" collapsed="false">
      <c r="B59" s="66"/>
      <c r="C59" s="48"/>
      <c r="D59" s="114" t="n">
        <v>4300</v>
      </c>
      <c r="E59" s="39" t="s">
        <v>32</v>
      </c>
      <c r="F59" s="72"/>
      <c r="G59" s="72" t="n">
        <v>1295.75</v>
      </c>
      <c r="H59" s="72" t="n">
        <f aca="false">G59</f>
        <v>1295.75</v>
      </c>
      <c r="I59" s="72"/>
      <c r="J59" s="72"/>
      <c r="K59" s="72"/>
      <c r="L59" s="78"/>
      <c r="M59" s="79"/>
    </row>
    <row r="60" customFormat="false" ht="12" hidden="false" customHeight="true" outlineLevel="0" collapsed="false">
      <c r="B60" s="66"/>
      <c r="C60" s="48"/>
      <c r="D60" s="36" t="n">
        <v>4350</v>
      </c>
      <c r="E60" s="39" t="s">
        <v>53</v>
      </c>
      <c r="F60" s="72"/>
      <c r="G60" s="72" t="n">
        <v>94.1</v>
      </c>
      <c r="H60" s="72" t="n">
        <f aca="false">G60</f>
        <v>94.1</v>
      </c>
      <c r="I60" s="72"/>
      <c r="J60" s="72"/>
      <c r="K60" s="72"/>
      <c r="L60" s="78"/>
      <c r="M60" s="79"/>
    </row>
    <row r="61" customFormat="false" ht="12" hidden="false" customHeight="true" outlineLevel="0" collapsed="false">
      <c r="B61" s="66"/>
      <c r="C61" s="48"/>
      <c r="D61" s="46" t="n">
        <v>4370</v>
      </c>
      <c r="E61" s="47" t="s">
        <v>33</v>
      </c>
      <c r="F61" s="76"/>
      <c r="G61" s="76" t="n">
        <v>50</v>
      </c>
      <c r="H61" s="74" t="n">
        <f aca="false">G61</f>
        <v>50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48"/>
      <c r="E62" s="49" t="s">
        <v>34</v>
      </c>
      <c r="F62" s="76"/>
      <c r="G62" s="76"/>
      <c r="H62" s="76"/>
      <c r="I62" s="76"/>
      <c r="J62" s="76"/>
      <c r="K62" s="76"/>
      <c r="L62" s="80"/>
      <c r="M62" s="81"/>
    </row>
    <row r="63" customFormat="false" ht="12" hidden="false" customHeight="true" outlineLevel="0" collapsed="false">
      <c r="B63" s="66"/>
      <c r="C63" s="48"/>
      <c r="D63" s="45"/>
      <c r="E63" s="50" t="s">
        <v>35</v>
      </c>
      <c r="F63" s="72"/>
      <c r="G63" s="72"/>
      <c r="H63" s="72"/>
      <c r="I63" s="72"/>
      <c r="J63" s="72"/>
      <c r="K63" s="72"/>
      <c r="L63" s="78"/>
      <c r="M63" s="79"/>
    </row>
    <row r="64" customFormat="false" ht="12" hidden="false" customHeight="true" outlineLevel="0" collapsed="false">
      <c r="B64" s="66"/>
      <c r="C64" s="48"/>
      <c r="D64" s="45" t="n">
        <v>4410</v>
      </c>
      <c r="E64" s="45" t="s">
        <v>54</v>
      </c>
      <c r="F64" s="72"/>
      <c r="G64" s="72" t="n">
        <v>263.2</v>
      </c>
      <c r="H64" s="72" t="n">
        <f aca="false">G64</f>
        <v>263.2</v>
      </c>
      <c r="I64" s="72"/>
      <c r="J64" s="72"/>
      <c r="K64" s="72"/>
      <c r="L64" s="78"/>
      <c r="M64" s="79"/>
    </row>
    <row r="65" customFormat="false" ht="12" hidden="false" customHeight="true" outlineLevel="0" collapsed="false">
      <c r="B65" s="66"/>
      <c r="C65" s="48"/>
      <c r="D65" s="46"/>
      <c r="E65" s="46" t="s">
        <v>37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8"/>
      <c r="E66" s="48" t="s">
        <v>38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8"/>
      <c r="E67" s="48" t="s">
        <v>39</v>
      </c>
      <c r="F67" s="76"/>
      <c r="G67" s="76"/>
      <c r="H67" s="76"/>
      <c r="I67" s="76"/>
      <c r="J67" s="76"/>
      <c r="K67" s="76"/>
      <c r="L67" s="80"/>
      <c r="M67" s="81"/>
    </row>
    <row r="68" customFormat="false" ht="12" hidden="false" customHeight="true" outlineLevel="0" collapsed="false">
      <c r="B68" s="82"/>
      <c r="C68" s="58"/>
      <c r="D68" s="58" t="n">
        <v>2010</v>
      </c>
      <c r="E68" s="58" t="s">
        <v>40</v>
      </c>
      <c r="F68" s="110" t="n">
        <v>20758</v>
      </c>
      <c r="G68" s="110"/>
      <c r="H68" s="110"/>
      <c r="I68" s="110"/>
      <c r="J68" s="110"/>
      <c r="K68" s="110"/>
      <c r="L68" s="83"/>
      <c r="M68" s="84"/>
    </row>
    <row r="69" customFormat="false" ht="12" hidden="false" customHeight="true" outlineLevel="0" collapsed="false">
      <c r="B69" s="62" t="n">
        <v>852</v>
      </c>
      <c r="C69" s="63"/>
      <c r="D69" s="63"/>
      <c r="E69" s="63" t="s">
        <v>55</v>
      </c>
      <c r="F69" s="64" t="n">
        <f aca="false">SUM(F97,F71,F111,F103)</f>
        <v>3223424</v>
      </c>
      <c r="G69" s="64" t="n">
        <f aca="false">SUM(G97,G71,G111,G103)</f>
        <v>3223424</v>
      </c>
      <c r="H69" s="64" t="n">
        <f aca="false">SUM(H97,H71,H111,H103)</f>
        <v>3223424</v>
      </c>
      <c r="I69" s="64" t="n">
        <f aca="false">SUM(I97,I71,I111,I103)</f>
        <v>57150</v>
      </c>
      <c r="J69" s="64" t="n">
        <f aca="false">SUM(J97,J71,J111,J103)</f>
        <v>11250</v>
      </c>
      <c r="K69" s="64" t="n">
        <f aca="false">SUM(K97,K71,K111,K103)</f>
        <v>3128295.36</v>
      </c>
      <c r="L69" s="64" t="n">
        <f aca="false">SUM(L97,L71,L111,L103)</f>
        <v>0</v>
      </c>
      <c r="M69" s="115" t="n">
        <f aca="false">SUM(M97,M71,M111,M103)</f>
        <v>46000</v>
      </c>
    </row>
    <row r="70" customFormat="false" ht="12" hidden="false" customHeight="true" outlineLevel="0" collapsed="false">
      <c r="B70" s="116"/>
      <c r="C70" s="117" t="n">
        <v>85212</v>
      </c>
      <c r="D70" s="118"/>
      <c r="E70" s="119" t="s">
        <v>56</v>
      </c>
      <c r="F70" s="120"/>
      <c r="G70" s="120"/>
      <c r="H70" s="120"/>
      <c r="I70" s="120"/>
      <c r="J70" s="120"/>
      <c r="K70" s="120"/>
      <c r="L70" s="120"/>
      <c r="M70" s="121"/>
    </row>
    <row r="71" customFormat="false" ht="12" hidden="false" customHeight="true" outlineLevel="0" collapsed="false">
      <c r="B71" s="116"/>
      <c r="C71" s="122"/>
      <c r="D71" s="122"/>
      <c r="E71" s="122" t="s">
        <v>57</v>
      </c>
      <c r="F71" s="123" t="n">
        <f aca="false">SUM(F90,)</f>
        <v>3129244</v>
      </c>
      <c r="G71" s="123" t="n">
        <f aca="false">SUM(G72:G86)</f>
        <v>3129244</v>
      </c>
      <c r="H71" s="123" t="n">
        <f aca="false">SUM(H72:H86)</f>
        <v>3129244</v>
      </c>
      <c r="I71" s="123" t="n">
        <f aca="false">SUM(I72:I86)</f>
        <v>57150</v>
      </c>
      <c r="J71" s="123" t="n">
        <f aca="false">SUM(J72:J86)</f>
        <v>11250</v>
      </c>
      <c r="K71" s="123" t="n">
        <f aca="false">SUM(K72:K86)</f>
        <v>3035367</v>
      </c>
      <c r="L71" s="123" t="n">
        <f aca="false">SUM(L72:L86)</f>
        <v>0</v>
      </c>
      <c r="M71" s="124" t="n">
        <f aca="false">SUM(M72:M92)</f>
        <v>46000</v>
      </c>
    </row>
    <row r="72" customFormat="false" ht="12" hidden="false" customHeight="true" outlineLevel="0" collapsed="false">
      <c r="B72" s="116"/>
      <c r="C72" s="118"/>
      <c r="D72" s="36" t="n">
        <v>3110</v>
      </c>
      <c r="E72" s="39" t="s">
        <v>58</v>
      </c>
      <c r="F72" s="125"/>
      <c r="G72" s="71" t="n">
        <v>3035367</v>
      </c>
      <c r="H72" s="125" t="n">
        <f aca="false">G72</f>
        <v>3035367</v>
      </c>
      <c r="I72" s="125"/>
      <c r="J72" s="125"/>
      <c r="K72" s="125" t="n">
        <f aca="false">H72</f>
        <v>3035367</v>
      </c>
      <c r="L72" s="125"/>
      <c r="M72" s="126"/>
    </row>
    <row r="73" customFormat="false" ht="12" hidden="false" customHeight="true" outlineLevel="0" collapsed="false">
      <c r="B73" s="116"/>
      <c r="C73" s="118"/>
      <c r="D73" s="36" t="n">
        <v>4010</v>
      </c>
      <c r="E73" s="36" t="s">
        <v>28</v>
      </c>
      <c r="F73" s="125"/>
      <c r="G73" s="71" t="n">
        <v>50280</v>
      </c>
      <c r="H73" s="125" t="n">
        <f aca="false">G73</f>
        <v>50280</v>
      </c>
      <c r="I73" s="125" t="n">
        <f aca="false">H73</f>
        <v>50280</v>
      </c>
      <c r="J73" s="125"/>
      <c r="K73" s="125"/>
      <c r="L73" s="125"/>
      <c r="M73" s="126"/>
    </row>
    <row r="74" customFormat="false" ht="12" hidden="false" customHeight="true" outlineLevel="0" collapsed="false">
      <c r="B74" s="116"/>
      <c r="C74" s="118"/>
      <c r="D74" s="36" t="n">
        <v>4040</v>
      </c>
      <c r="E74" s="36" t="s">
        <v>59</v>
      </c>
      <c r="F74" s="125"/>
      <c r="G74" s="71" t="n">
        <v>6870</v>
      </c>
      <c r="H74" s="125" t="n">
        <f aca="false">G74</f>
        <v>6870</v>
      </c>
      <c r="I74" s="125" t="n">
        <f aca="false">H74</f>
        <v>6870</v>
      </c>
      <c r="J74" s="125"/>
      <c r="K74" s="125"/>
      <c r="L74" s="125"/>
      <c r="M74" s="126"/>
    </row>
    <row r="75" customFormat="false" ht="12" hidden="false" customHeight="true" outlineLevel="0" collapsed="false">
      <c r="B75" s="116"/>
      <c r="C75" s="118"/>
      <c r="D75" s="36" t="n">
        <v>4110</v>
      </c>
      <c r="E75" s="39" t="s">
        <v>29</v>
      </c>
      <c r="F75" s="125"/>
      <c r="G75" s="71" t="n">
        <v>9850</v>
      </c>
      <c r="H75" s="125" t="n">
        <f aca="false">G75</f>
        <v>9850</v>
      </c>
      <c r="I75" s="125"/>
      <c r="J75" s="125" t="n">
        <f aca="false">H75</f>
        <v>9850</v>
      </c>
      <c r="K75" s="125"/>
      <c r="L75" s="125"/>
      <c r="M75" s="126"/>
    </row>
    <row r="76" customFormat="false" ht="12" hidden="false" customHeight="true" outlineLevel="0" collapsed="false">
      <c r="B76" s="116"/>
      <c r="C76" s="118"/>
      <c r="D76" s="36" t="n">
        <v>4120</v>
      </c>
      <c r="E76" s="39" t="s">
        <v>30</v>
      </c>
      <c r="F76" s="125"/>
      <c r="G76" s="71" t="n">
        <v>1400</v>
      </c>
      <c r="H76" s="125" t="n">
        <f aca="false">G76</f>
        <v>1400</v>
      </c>
      <c r="I76" s="125"/>
      <c r="J76" s="125" t="n">
        <f aca="false">H76</f>
        <v>1400</v>
      </c>
      <c r="K76" s="125"/>
      <c r="L76" s="125"/>
      <c r="M76" s="126"/>
    </row>
    <row r="77" customFormat="false" ht="12" hidden="false" customHeight="true" outlineLevel="0" collapsed="false">
      <c r="B77" s="116"/>
      <c r="C77" s="118"/>
      <c r="D77" s="36" t="n">
        <v>4210</v>
      </c>
      <c r="E77" s="39" t="s">
        <v>31</v>
      </c>
      <c r="F77" s="125"/>
      <c r="G77" s="71" t="n">
        <v>7478</v>
      </c>
      <c r="H77" s="125" t="n">
        <f aca="false">G77</f>
        <v>7478</v>
      </c>
      <c r="I77" s="125"/>
      <c r="J77" s="125"/>
      <c r="K77" s="125"/>
      <c r="L77" s="125"/>
      <c r="M77" s="126"/>
    </row>
    <row r="78" customFormat="false" ht="12" hidden="false" customHeight="true" outlineLevel="0" collapsed="false">
      <c r="B78" s="116"/>
      <c r="C78" s="118"/>
      <c r="D78" s="36" t="n">
        <v>4260</v>
      </c>
      <c r="E78" s="39" t="s">
        <v>60</v>
      </c>
      <c r="F78" s="125"/>
      <c r="G78" s="71" t="n">
        <v>1500</v>
      </c>
      <c r="H78" s="125" t="n">
        <f aca="false">G78</f>
        <v>1500</v>
      </c>
      <c r="I78" s="125"/>
      <c r="J78" s="125"/>
      <c r="K78" s="125"/>
      <c r="L78" s="125"/>
      <c r="M78" s="126"/>
    </row>
    <row r="79" customFormat="false" ht="12" hidden="false" customHeight="true" outlineLevel="0" collapsed="false">
      <c r="B79" s="116"/>
      <c r="C79" s="118"/>
      <c r="D79" s="36" t="n">
        <v>4270</v>
      </c>
      <c r="E79" s="39" t="s">
        <v>61</v>
      </c>
      <c r="F79" s="125"/>
      <c r="G79" s="71" t="n">
        <v>500</v>
      </c>
      <c r="H79" s="125" t="n">
        <f aca="false">G79</f>
        <v>500</v>
      </c>
      <c r="I79" s="125"/>
      <c r="J79" s="125"/>
      <c r="K79" s="125"/>
      <c r="L79" s="125"/>
      <c r="M79" s="126"/>
    </row>
    <row r="80" customFormat="false" ht="12" hidden="false" customHeight="true" outlineLevel="0" collapsed="false">
      <c r="B80" s="116"/>
      <c r="C80" s="118"/>
      <c r="D80" s="36" t="n">
        <v>4300</v>
      </c>
      <c r="E80" s="39" t="s">
        <v>32</v>
      </c>
      <c r="F80" s="125"/>
      <c r="G80" s="71" t="n">
        <v>7311</v>
      </c>
      <c r="H80" s="125" t="n">
        <f aca="false">G80</f>
        <v>7311</v>
      </c>
      <c r="I80" s="125"/>
      <c r="J80" s="125"/>
      <c r="K80" s="125"/>
      <c r="L80" s="125"/>
      <c r="M80" s="126"/>
    </row>
    <row r="81" customFormat="false" ht="12" hidden="false" customHeight="true" outlineLevel="0" collapsed="false">
      <c r="B81" s="116"/>
      <c r="C81" s="118"/>
      <c r="D81" s="36" t="n">
        <v>4350</v>
      </c>
      <c r="E81" s="39" t="s">
        <v>53</v>
      </c>
      <c r="F81" s="125"/>
      <c r="G81" s="71" t="n">
        <v>500</v>
      </c>
      <c r="H81" s="125" t="n">
        <f aca="false">G81</f>
        <v>500</v>
      </c>
      <c r="I81" s="125"/>
      <c r="J81" s="125"/>
      <c r="K81" s="125"/>
      <c r="L81" s="125"/>
      <c r="M81" s="126"/>
    </row>
    <row r="82" customFormat="false" ht="12" hidden="false" customHeight="true" outlineLevel="0" collapsed="false">
      <c r="B82" s="116"/>
      <c r="C82" s="118"/>
      <c r="D82" s="46" t="n">
        <v>4370</v>
      </c>
      <c r="E82" s="47" t="s">
        <v>33</v>
      </c>
      <c r="F82" s="127"/>
      <c r="G82" s="107" t="n">
        <v>1500</v>
      </c>
      <c r="H82" s="108" t="n">
        <f aca="false">G82</f>
        <v>1500</v>
      </c>
      <c r="I82" s="127"/>
      <c r="J82" s="127"/>
      <c r="K82" s="127"/>
      <c r="L82" s="127"/>
      <c r="M82" s="128"/>
    </row>
    <row r="83" customFormat="false" ht="12" hidden="false" customHeight="true" outlineLevel="0" collapsed="false">
      <c r="B83" s="116"/>
      <c r="C83" s="118"/>
      <c r="D83" s="48"/>
      <c r="E83" s="49" t="s">
        <v>34</v>
      </c>
      <c r="F83" s="129"/>
      <c r="G83" s="107"/>
      <c r="H83" s="129"/>
      <c r="I83" s="129"/>
      <c r="J83" s="129"/>
      <c r="K83" s="129"/>
      <c r="L83" s="129"/>
      <c r="M83" s="130"/>
    </row>
    <row r="84" customFormat="false" ht="12" hidden="false" customHeight="true" outlineLevel="0" collapsed="false">
      <c r="B84" s="116"/>
      <c r="C84" s="118"/>
      <c r="D84" s="48"/>
      <c r="E84" s="50" t="s">
        <v>35</v>
      </c>
      <c r="F84" s="131"/>
      <c r="G84" s="71"/>
      <c r="H84" s="131"/>
      <c r="I84" s="131"/>
      <c r="J84" s="131"/>
      <c r="K84" s="131"/>
      <c r="L84" s="131"/>
      <c r="M84" s="132"/>
    </row>
    <row r="85" customFormat="false" ht="12" hidden="false" customHeight="true" outlineLevel="0" collapsed="false">
      <c r="B85" s="116"/>
      <c r="C85" s="118"/>
      <c r="D85" s="39" t="n">
        <v>4440</v>
      </c>
      <c r="E85" s="39" t="s">
        <v>62</v>
      </c>
      <c r="F85" s="102"/>
      <c r="G85" s="71" t="n">
        <v>2188</v>
      </c>
      <c r="H85" s="103" t="n">
        <f aca="false">G85</f>
        <v>2188</v>
      </c>
      <c r="I85" s="103"/>
      <c r="J85" s="103"/>
      <c r="K85" s="103"/>
      <c r="L85" s="103"/>
      <c r="M85" s="105"/>
    </row>
    <row r="86" customFormat="false" ht="12" hidden="false" customHeight="true" outlineLevel="0" collapsed="false">
      <c r="B86" s="116"/>
      <c r="C86" s="118"/>
      <c r="D86" s="39" t="n">
        <v>4580</v>
      </c>
      <c r="E86" s="39" t="s">
        <v>63</v>
      </c>
      <c r="F86" s="102"/>
      <c r="G86" s="103" t="n">
        <v>4500</v>
      </c>
      <c r="H86" s="103" t="n">
        <f aca="false">G86</f>
        <v>4500</v>
      </c>
      <c r="I86" s="103"/>
      <c r="J86" s="103"/>
      <c r="K86" s="103"/>
      <c r="L86" s="103"/>
      <c r="M86" s="105"/>
    </row>
    <row r="87" customFormat="false" ht="12" hidden="false" customHeight="true" outlineLevel="0" collapsed="false">
      <c r="B87" s="116"/>
      <c r="C87" s="118"/>
      <c r="D87" s="133"/>
      <c r="E87" s="48" t="s">
        <v>37</v>
      </c>
      <c r="F87" s="120"/>
      <c r="G87" s="120"/>
      <c r="H87" s="120"/>
      <c r="I87" s="120"/>
      <c r="J87" s="120"/>
      <c r="K87" s="120"/>
      <c r="L87" s="129"/>
      <c r="M87" s="130"/>
    </row>
    <row r="88" customFormat="false" ht="12" hidden="false" customHeight="true" outlineLevel="0" collapsed="false">
      <c r="B88" s="116"/>
      <c r="C88" s="118"/>
      <c r="D88" s="133"/>
      <c r="E88" s="48" t="s">
        <v>38</v>
      </c>
      <c r="F88" s="120"/>
      <c r="G88" s="120"/>
      <c r="H88" s="120"/>
      <c r="I88" s="120"/>
      <c r="J88" s="120"/>
      <c r="K88" s="120"/>
      <c r="L88" s="129"/>
      <c r="M88" s="130"/>
    </row>
    <row r="89" customFormat="false" ht="12" hidden="false" customHeight="true" outlineLevel="0" collapsed="false">
      <c r="B89" s="116"/>
      <c r="C89" s="118"/>
      <c r="D89" s="133"/>
      <c r="E89" s="48" t="s">
        <v>64</v>
      </c>
      <c r="F89" s="120"/>
      <c r="G89" s="120"/>
      <c r="H89" s="120"/>
      <c r="I89" s="120"/>
      <c r="J89" s="120"/>
      <c r="K89" s="120"/>
      <c r="L89" s="129"/>
      <c r="M89" s="130"/>
    </row>
    <row r="90" customFormat="false" ht="12" hidden="false" customHeight="true" outlineLevel="0" collapsed="false">
      <c r="B90" s="134"/>
      <c r="C90" s="118"/>
      <c r="D90" s="44" t="n">
        <v>2010</v>
      </c>
      <c r="E90" s="45" t="s">
        <v>65</v>
      </c>
      <c r="F90" s="131" t="n">
        <v>3129244</v>
      </c>
      <c r="G90" s="71"/>
      <c r="H90" s="131"/>
      <c r="I90" s="131"/>
      <c r="J90" s="131"/>
      <c r="K90" s="131"/>
      <c r="L90" s="131"/>
      <c r="M90" s="132"/>
    </row>
    <row r="91" customFormat="false" ht="14.25" hidden="false" customHeight="true" outlineLevel="0" collapsed="false">
      <c r="B91" s="134"/>
      <c r="C91" s="118"/>
      <c r="D91" s="46"/>
      <c r="E91" s="46" t="s">
        <v>44</v>
      </c>
      <c r="F91" s="135"/>
      <c r="G91" s="107"/>
      <c r="H91" s="136"/>
      <c r="I91" s="129"/>
      <c r="J91" s="129"/>
      <c r="K91" s="129"/>
      <c r="L91" s="129"/>
      <c r="M91" s="130"/>
    </row>
    <row r="92" customFormat="false" ht="15.75" hidden="false" customHeight="true" outlineLevel="0" collapsed="false">
      <c r="B92" s="134"/>
      <c r="C92" s="137"/>
      <c r="D92" s="58" t="n">
        <v>2350</v>
      </c>
      <c r="E92" s="58" t="s">
        <v>45</v>
      </c>
      <c r="F92" s="138"/>
      <c r="G92" s="139"/>
      <c r="H92" s="140"/>
      <c r="I92" s="141"/>
      <c r="J92" s="141"/>
      <c r="K92" s="141"/>
      <c r="L92" s="141"/>
      <c r="M92" s="142" t="n">
        <v>46000</v>
      </c>
    </row>
    <row r="93" customFormat="false" ht="12" hidden="false" customHeight="true" outlineLevel="0" collapsed="false">
      <c r="B93" s="143"/>
      <c r="C93" s="144"/>
      <c r="D93" s="144"/>
      <c r="E93" s="145" t="s">
        <v>66</v>
      </c>
      <c r="F93" s="146"/>
      <c r="G93" s="107"/>
      <c r="H93" s="147"/>
      <c r="I93" s="148"/>
      <c r="J93" s="148"/>
      <c r="K93" s="148"/>
      <c r="L93" s="148"/>
      <c r="M93" s="149"/>
    </row>
    <row r="94" customFormat="false" ht="12" hidden="false" customHeight="true" outlineLevel="0" collapsed="false">
      <c r="B94" s="143"/>
      <c r="C94" s="144"/>
      <c r="D94" s="144"/>
      <c r="E94" s="145" t="s">
        <v>67</v>
      </c>
      <c r="F94" s="146"/>
      <c r="G94" s="107"/>
      <c r="H94" s="147"/>
      <c r="I94" s="148"/>
      <c r="J94" s="148"/>
      <c r="K94" s="148"/>
      <c r="L94" s="148"/>
      <c r="M94" s="149"/>
    </row>
    <row r="95" customFormat="false" ht="12" hidden="false" customHeight="true" outlineLevel="0" collapsed="false">
      <c r="B95" s="143"/>
      <c r="C95" s="144"/>
      <c r="D95" s="144"/>
      <c r="E95" s="145" t="s">
        <v>68</v>
      </c>
      <c r="F95" s="146"/>
      <c r="G95" s="107"/>
      <c r="H95" s="147"/>
      <c r="I95" s="148"/>
      <c r="J95" s="148"/>
      <c r="K95" s="148"/>
      <c r="L95" s="148"/>
      <c r="M95" s="149"/>
    </row>
    <row r="96" customFormat="false" ht="12" hidden="false" customHeight="true" outlineLevel="0" collapsed="false">
      <c r="B96" s="143"/>
      <c r="C96" s="144"/>
      <c r="D96" s="144"/>
      <c r="E96" s="145" t="s">
        <v>69</v>
      </c>
      <c r="F96" s="146"/>
      <c r="G96" s="107"/>
      <c r="H96" s="147"/>
      <c r="I96" s="148"/>
      <c r="J96" s="148"/>
      <c r="K96" s="148"/>
      <c r="L96" s="148"/>
      <c r="M96" s="149"/>
    </row>
    <row r="97" customFormat="false" ht="12" hidden="false" customHeight="true" outlineLevel="0" collapsed="false">
      <c r="B97" s="143"/>
      <c r="C97" s="150" t="n">
        <v>85213</v>
      </c>
      <c r="D97" s="144"/>
      <c r="E97" s="145" t="s">
        <v>70</v>
      </c>
      <c r="F97" s="151" t="n">
        <f aca="false">SUM(F102)</f>
        <v>13038</v>
      </c>
      <c r="G97" s="96" t="n">
        <f aca="false">SUM(G98)</f>
        <v>13038</v>
      </c>
      <c r="H97" s="96" t="n">
        <f aca="false">SUM(H98)</f>
        <v>13038</v>
      </c>
      <c r="I97" s="96" t="n">
        <f aca="false">SUM(I98)</f>
        <v>0</v>
      </c>
      <c r="J97" s="96" t="n">
        <f aca="false">SUM(J98)</f>
        <v>0</v>
      </c>
      <c r="K97" s="96" t="n">
        <f aca="false">SUM(K98)</f>
        <v>13038</v>
      </c>
      <c r="L97" s="96" t="n">
        <f aca="false">SUM(L98)</f>
        <v>0</v>
      </c>
      <c r="M97" s="149" t="n">
        <v>0</v>
      </c>
    </row>
    <row r="98" customFormat="false" ht="12" hidden="false" customHeight="true" outlineLevel="0" collapsed="false">
      <c r="B98" s="143"/>
      <c r="C98" s="152"/>
      <c r="D98" s="39" t="n">
        <v>4130</v>
      </c>
      <c r="E98" s="39" t="s">
        <v>71</v>
      </c>
      <c r="F98" s="103"/>
      <c r="G98" s="71" t="n">
        <v>13038</v>
      </c>
      <c r="H98" s="103" t="n">
        <f aca="false">G98</f>
        <v>13038</v>
      </c>
      <c r="I98" s="103"/>
      <c r="J98" s="103"/>
      <c r="K98" s="103" t="n">
        <f aca="false">H98</f>
        <v>13038</v>
      </c>
      <c r="L98" s="104"/>
      <c r="M98" s="105"/>
    </row>
    <row r="99" customFormat="false" ht="12" hidden="false" customHeight="true" outlineLevel="0" collapsed="false">
      <c r="B99" s="143"/>
      <c r="C99" s="152"/>
      <c r="D99" s="46"/>
      <c r="E99" s="48" t="s">
        <v>37</v>
      </c>
      <c r="F99" s="74"/>
      <c r="G99" s="74"/>
      <c r="H99" s="74"/>
      <c r="I99" s="74"/>
      <c r="J99" s="74"/>
      <c r="K99" s="74"/>
      <c r="L99" s="74"/>
      <c r="M99" s="75"/>
    </row>
    <row r="100" customFormat="false" ht="12" hidden="false" customHeight="true" outlineLevel="0" collapsed="false">
      <c r="B100" s="143"/>
      <c r="C100" s="152"/>
      <c r="D100" s="48"/>
      <c r="E100" s="48" t="s">
        <v>38</v>
      </c>
      <c r="F100" s="76"/>
      <c r="G100" s="76"/>
      <c r="H100" s="76"/>
      <c r="I100" s="76"/>
      <c r="J100" s="76"/>
      <c r="K100" s="76"/>
      <c r="L100" s="76"/>
      <c r="M100" s="77"/>
    </row>
    <row r="101" customFormat="false" ht="12" hidden="false" customHeight="true" outlineLevel="0" collapsed="false">
      <c r="B101" s="143"/>
      <c r="C101" s="152"/>
      <c r="D101" s="48"/>
      <c r="E101" s="48" t="s">
        <v>64</v>
      </c>
      <c r="F101" s="76"/>
      <c r="G101" s="76"/>
      <c r="H101" s="76"/>
      <c r="I101" s="76"/>
      <c r="J101" s="76"/>
      <c r="K101" s="76"/>
      <c r="L101" s="76"/>
      <c r="M101" s="77"/>
    </row>
    <row r="102" customFormat="false" ht="12" hidden="false" customHeight="true" outlineLevel="0" collapsed="false">
      <c r="B102" s="143"/>
      <c r="C102" s="153"/>
      <c r="D102" s="58" t="n">
        <v>2010</v>
      </c>
      <c r="E102" s="58" t="s">
        <v>65</v>
      </c>
      <c r="F102" s="110" t="n">
        <v>13038</v>
      </c>
      <c r="G102" s="110"/>
      <c r="H102" s="110"/>
      <c r="I102" s="110"/>
      <c r="J102" s="110"/>
      <c r="K102" s="110"/>
      <c r="L102" s="139"/>
      <c r="M102" s="84"/>
    </row>
    <row r="103" customFormat="false" ht="12" hidden="false" customHeight="true" outlineLevel="0" collapsed="false">
      <c r="B103" s="143"/>
      <c r="C103" s="154" t="n">
        <v>85215</v>
      </c>
      <c r="D103" s="155"/>
      <c r="E103" s="156" t="s">
        <v>72</v>
      </c>
      <c r="F103" s="157" t="n">
        <f aca="false">SUM(F104:F110)</f>
        <v>4782</v>
      </c>
      <c r="G103" s="157" t="n">
        <f aca="false">SUM(G104:G110)</f>
        <v>4782</v>
      </c>
      <c r="H103" s="157" t="n">
        <f aca="false">SUM(H104:H110)</f>
        <v>4782</v>
      </c>
      <c r="I103" s="157" t="n">
        <f aca="false">SUM(I104:I110)</f>
        <v>0</v>
      </c>
      <c r="J103" s="157" t="n">
        <f aca="false">SUM(J104:J110)</f>
        <v>0</v>
      </c>
      <c r="K103" s="157" t="n">
        <f aca="false">SUM(K104:K110)</f>
        <v>4686.36</v>
      </c>
      <c r="L103" s="157" t="n">
        <f aca="false">SUM(L104:L110)</f>
        <v>0</v>
      </c>
      <c r="M103" s="158" t="n">
        <f aca="false">SUM(M104:M110)</f>
        <v>0</v>
      </c>
    </row>
    <row r="104" customFormat="false" ht="12" hidden="false" customHeight="true" outlineLevel="0" collapsed="false">
      <c r="B104" s="143"/>
      <c r="C104" s="152"/>
      <c r="D104" s="36" t="n">
        <v>3110</v>
      </c>
      <c r="E104" s="39" t="s">
        <v>58</v>
      </c>
      <c r="F104" s="76"/>
      <c r="G104" s="76" t="n">
        <v>4686.36</v>
      </c>
      <c r="H104" s="76" t="n">
        <f aca="false">G104</f>
        <v>4686.36</v>
      </c>
      <c r="I104" s="76"/>
      <c r="J104" s="76"/>
      <c r="K104" s="76" t="n">
        <f aca="false">H104</f>
        <v>4686.36</v>
      </c>
      <c r="L104" s="107"/>
      <c r="M104" s="81"/>
    </row>
    <row r="105" customFormat="false" ht="12" hidden="false" customHeight="true" outlineLevel="0" collapsed="false">
      <c r="B105" s="143"/>
      <c r="C105" s="152"/>
      <c r="D105" s="36" t="n">
        <v>4210</v>
      </c>
      <c r="E105" s="39" t="s">
        <v>31</v>
      </c>
      <c r="F105" s="104"/>
      <c r="G105" s="104" t="n">
        <v>95.64</v>
      </c>
      <c r="H105" s="104" t="n">
        <f aca="false">G105</f>
        <v>95.64</v>
      </c>
      <c r="I105" s="104"/>
      <c r="J105" s="104"/>
      <c r="K105" s="104"/>
      <c r="L105" s="103"/>
      <c r="M105" s="159"/>
    </row>
    <row r="106" customFormat="false" ht="12" hidden="false" customHeight="true" outlineLevel="0" collapsed="false">
      <c r="B106" s="143"/>
      <c r="C106" s="152"/>
      <c r="D106" s="36" t="n">
        <v>4300</v>
      </c>
      <c r="E106" s="39" t="s">
        <v>32</v>
      </c>
      <c r="F106" s="104"/>
      <c r="G106" s="104"/>
      <c r="H106" s="104" t="n">
        <f aca="false">G106</f>
        <v>0</v>
      </c>
      <c r="I106" s="104"/>
      <c r="J106" s="104"/>
      <c r="K106" s="104"/>
      <c r="L106" s="103"/>
      <c r="M106" s="159"/>
    </row>
    <row r="107" customFormat="false" ht="12" hidden="false" customHeight="true" outlineLevel="0" collapsed="false">
      <c r="B107" s="143"/>
      <c r="C107" s="152"/>
      <c r="D107" s="133"/>
      <c r="E107" s="48" t="s">
        <v>37</v>
      </c>
      <c r="F107" s="76"/>
      <c r="G107" s="76"/>
      <c r="H107" s="76"/>
      <c r="I107" s="76"/>
      <c r="J107" s="76"/>
      <c r="K107" s="76"/>
      <c r="L107" s="107"/>
      <c r="M107" s="81"/>
    </row>
    <row r="108" customFormat="false" ht="12" hidden="false" customHeight="true" outlineLevel="0" collapsed="false">
      <c r="B108" s="143"/>
      <c r="C108" s="152"/>
      <c r="D108" s="133"/>
      <c r="E108" s="48" t="s">
        <v>38</v>
      </c>
      <c r="F108" s="76"/>
      <c r="G108" s="76"/>
      <c r="H108" s="76"/>
      <c r="I108" s="76"/>
      <c r="J108" s="76"/>
      <c r="K108" s="76"/>
      <c r="L108" s="107"/>
      <c r="M108" s="81"/>
    </row>
    <row r="109" customFormat="false" ht="12" hidden="false" customHeight="true" outlineLevel="0" collapsed="false">
      <c r="B109" s="143"/>
      <c r="C109" s="152"/>
      <c r="D109" s="133"/>
      <c r="E109" s="48" t="s">
        <v>64</v>
      </c>
      <c r="F109" s="76"/>
      <c r="G109" s="76"/>
      <c r="H109" s="76"/>
      <c r="I109" s="76"/>
      <c r="J109" s="76"/>
      <c r="K109" s="76"/>
      <c r="L109" s="107"/>
      <c r="M109" s="81"/>
    </row>
    <row r="110" customFormat="false" ht="12" hidden="false" customHeight="true" outlineLevel="0" collapsed="false">
      <c r="B110" s="143"/>
      <c r="C110" s="152"/>
      <c r="D110" s="160" t="n">
        <v>2010</v>
      </c>
      <c r="E110" s="58" t="s">
        <v>65</v>
      </c>
      <c r="F110" s="76" t="n">
        <v>4782</v>
      </c>
      <c r="G110" s="76"/>
      <c r="H110" s="76"/>
      <c r="I110" s="76"/>
      <c r="J110" s="76"/>
      <c r="K110" s="76"/>
      <c r="L110" s="107"/>
      <c r="M110" s="81"/>
    </row>
    <row r="111" customFormat="false" ht="12" hidden="false" customHeight="true" outlineLevel="0" collapsed="false">
      <c r="B111" s="143"/>
      <c r="C111" s="154" t="n">
        <v>85295</v>
      </c>
      <c r="D111" s="155"/>
      <c r="E111" s="156" t="s">
        <v>73</v>
      </c>
      <c r="F111" s="157" t="n">
        <f aca="false">SUM(F112:F117)</f>
        <v>76360</v>
      </c>
      <c r="G111" s="157" t="n">
        <f aca="false">SUM(G112:G117)</f>
        <v>76360</v>
      </c>
      <c r="H111" s="157" t="n">
        <f aca="false">SUM(H112:H117)</f>
        <v>76360</v>
      </c>
      <c r="I111" s="157" t="n">
        <f aca="false">SUM(I112:I117)</f>
        <v>0</v>
      </c>
      <c r="J111" s="157" t="n">
        <f aca="false">SUM(J112:J117)</f>
        <v>0</v>
      </c>
      <c r="K111" s="157" t="n">
        <f aca="false">SUM(K112:K117)</f>
        <v>75204</v>
      </c>
      <c r="L111" s="157" t="n">
        <f aca="false">SUM(L112:L117)</f>
        <v>0</v>
      </c>
      <c r="M111" s="158" t="n">
        <f aca="false">SUM(M112:M117)</f>
        <v>0</v>
      </c>
    </row>
    <row r="112" customFormat="false" ht="12" hidden="false" customHeight="true" outlineLevel="0" collapsed="false">
      <c r="B112" s="143"/>
      <c r="C112" s="152"/>
      <c r="D112" s="39" t="n">
        <v>3110</v>
      </c>
      <c r="E112" s="39" t="s">
        <v>58</v>
      </c>
      <c r="F112" s="161"/>
      <c r="G112" s="71" t="n">
        <v>75204</v>
      </c>
      <c r="H112" s="162" t="n">
        <f aca="false">G112</f>
        <v>75204</v>
      </c>
      <c r="I112" s="162"/>
      <c r="J112" s="162"/>
      <c r="K112" s="162" t="n">
        <f aca="false">G112</f>
        <v>75204</v>
      </c>
      <c r="L112" s="163"/>
      <c r="M112" s="164"/>
    </row>
    <row r="113" customFormat="false" ht="12" hidden="false" customHeight="true" outlineLevel="0" collapsed="false">
      <c r="B113" s="143"/>
      <c r="C113" s="152"/>
      <c r="D113" s="39" t="n">
        <v>4210</v>
      </c>
      <c r="E113" s="39" t="s">
        <v>31</v>
      </c>
      <c r="F113" s="161"/>
      <c r="G113" s="103" t="n">
        <v>1156</v>
      </c>
      <c r="H113" s="162" t="n">
        <f aca="false">G113</f>
        <v>1156</v>
      </c>
      <c r="I113" s="162"/>
      <c r="J113" s="162"/>
      <c r="K113" s="162"/>
      <c r="L113" s="163"/>
      <c r="M113" s="164"/>
    </row>
    <row r="114" customFormat="false" ht="12" hidden="false" customHeight="true" outlineLevel="0" collapsed="false">
      <c r="B114" s="143"/>
      <c r="C114" s="152"/>
      <c r="D114" s="133"/>
      <c r="E114" s="48" t="s">
        <v>37</v>
      </c>
      <c r="F114" s="165"/>
      <c r="G114" s="165"/>
      <c r="H114" s="165"/>
      <c r="I114" s="165"/>
      <c r="J114" s="165"/>
      <c r="K114" s="165"/>
      <c r="L114" s="166"/>
      <c r="M114" s="167"/>
    </row>
    <row r="115" customFormat="false" ht="12" hidden="false" customHeight="true" outlineLevel="0" collapsed="false">
      <c r="B115" s="143"/>
      <c r="C115" s="152"/>
      <c r="D115" s="133"/>
      <c r="E115" s="48" t="s">
        <v>38</v>
      </c>
      <c r="F115" s="165"/>
      <c r="G115" s="165"/>
      <c r="H115" s="165"/>
      <c r="I115" s="165"/>
      <c r="J115" s="165"/>
      <c r="K115" s="165"/>
      <c r="L115" s="166"/>
      <c r="M115" s="167"/>
    </row>
    <row r="116" customFormat="false" ht="12" hidden="false" customHeight="true" outlineLevel="0" collapsed="false">
      <c r="B116" s="143"/>
      <c r="C116" s="152"/>
      <c r="D116" s="133"/>
      <c r="E116" s="48" t="s">
        <v>64</v>
      </c>
      <c r="F116" s="165"/>
      <c r="G116" s="165"/>
      <c r="H116" s="165"/>
      <c r="I116" s="165"/>
      <c r="J116" s="165"/>
      <c r="K116" s="165"/>
      <c r="L116" s="166"/>
      <c r="M116" s="167"/>
    </row>
    <row r="117" customFormat="false" ht="12" hidden="false" customHeight="true" outlineLevel="0" collapsed="false">
      <c r="B117" s="168"/>
      <c r="C117" s="153"/>
      <c r="D117" s="160" t="n">
        <v>2010</v>
      </c>
      <c r="E117" s="58" t="s">
        <v>65</v>
      </c>
      <c r="F117" s="110" t="n">
        <v>76360</v>
      </c>
      <c r="G117" s="110"/>
      <c r="H117" s="110"/>
      <c r="I117" s="110"/>
      <c r="J117" s="110"/>
      <c r="K117" s="110"/>
      <c r="L117" s="139"/>
      <c r="M117" s="169"/>
    </row>
    <row r="118" customFormat="false" ht="24.75" hidden="false" customHeight="true" outlineLevel="0" collapsed="false">
      <c r="B118" s="170"/>
      <c r="C118" s="171"/>
      <c r="D118" s="16"/>
      <c r="E118" s="16" t="s">
        <v>74</v>
      </c>
      <c r="F118" s="172" t="n">
        <f aca="false">SUM(F29,F40,F69,F14)</f>
        <v>3868353.49</v>
      </c>
      <c r="G118" s="172" t="n">
        <f aca="false">SUM(G29,G40,G69,G14)</f>
        <v>3868353.49</v>
      </c>
      <c r="H118" s="172" t="n">
        <f aca="false">SUM(H29,H40,H69,H14)</f>
        <v>3868353.49</v>
      </c>
      <c r="I118" s="172" t="n">
        <f aca="false">SUM(I29,I40,I69,I14)</f>
        <v>105995</v>
      </c>
      <c r="J118" s="172" t="n">
        <f aca="false">SUM(J29,J40,J69,J14)</f>
        <v>12481.84</v>
      </c>
      <c r="K118" s="172" t="n">
        <f aca="false">SUM(K29,K40,K69,K14)</f>
        <v>3128295.36</v>
      </c>
      <c r="L118" s="172" t="n">
        <f aca="false">SUM(L29,L40,L69,L14)</f>
        <v>0</v>
      </c>
      <c r="M118" s="173" t="n">
        <f aca="false">SUM(M29,M40,M69,)</f>
        <v>46180</v>
      </c>
    </row>
    <row r="119" customFormat="false" ht="14.1" hidden="false" customHeight="true" outlineLevel="0" collapsed="false"/>
    <row r="121" customFormat="false" ht="12.75" hidden="false" customHeight="false" outlineLevel="0" collapsed="false">
      <c r="F121" s="174" t="n">
        <f aca="false">F118-G118</f>
        <v>0</v>
      </c>
      <c r="G121" s="3"/>
      <c r="H121" s="3"/>
      <c r="I121" s="3"/>
      <c r="J121" s="3"/>
      <c r="K121" s="3"/>
    </row>
    <row r="122" customFormat="false" ht="12.75" hidden="false" customHeight="false" outlineLevel="0" collapsed="false"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F123" s="3"/>
      <c r="G123" s="3"/>
      <c r="H123" s="3"/>
      <c r="I123" s="3"/>
      <c r="J123" s="3"/>
      <c r="K123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7-03T10:15:11Z</cp:lastPrinted>
  <dcterms:modified xsi:type="dcterms:W3CDTF">2014-07-03T10:16:45Z</dcterms:modified>
  <cp:revision>0</cp:revision>
  <dc:subject/>
  <dc:title/>
</cp:coreProperties>
</file>